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1" activeTab="1"/>
  </bookViews>
  <sheets>
    <sheet name="Macro1" sheetId="1" state="hidden" r:id="rId2"/>
    <sheet name="PUP 2015" sheetId="2" state="visible" r:id="rId3"/>
    <sheet name="Arkusz1" sheetId="3" state="visible" r:id="rId4"/>
  </sheets>
  <definedNames>
    <definedName function="false" hidden="true" localSheetId="1" name="_xlnm._FilterDatabase" vbProcedure="false">'PUP 2015'!$A$7:$O$7</definedName>
    <definedName function="false" hidden="false" name="Dane" vbProcedure="false">#REF!</definedName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Macro4" vbProcedure="false">Macro1!$A$22</definedName>
    <definedName function="false" hidden="false" name="Macro5" vbProcedure="false">Macro1!$A$29</definedName>
    <definedName function="false" hidden="false" name="Macro6" vbProcedure="false">Macro1!$A$36</definedName>
    <definedName function="false" hidden="false" name="Macro7" vbProcedure="false">Macro1!$A$43</definedName>
    <definedName function="false" hidden="false" name="Recover" vbProcedure="false">Macro1!$A$163</definedName>
    <definedName function="false" hidden="false" name="TableName" vbProcedure="false">"Dummy"</definedName>
    <definedName function="false" hidden="false" localSheetId="1" name="Dane" vbProcedure="false">'PUP 2015'!$A$7:$M$7</definedName>
    <definedName function="false" hidden="false" localSheetId="1" name="Z_2440A21E_9596_4F01_821E_F485E61F41E0__wvu_Cols" vbProcedure="false">'PUP 2015'!$H:$H,'PUP 2015'!$M:$M,#REF!</definedName>
    <definedName function="false" hidden="false" localSheetId="1" name="Z_2440A21E_9596_4F01_821E_F485E61F41E0__wvu_FilterData" vbProcedure="false">'PUP 2015'!$A$7:$M$7</definedName>
    <definedName function="false" hidden="false" localSheetId="1" name="Z_832E2F60_AFBA_4113_A277_D408FB2FC09D__wvu_FilterData" vbProcedure="false">'PUP 2015'!$A$7:$M$7</definedName>
    <definedName function="false" hidden="false" localSheetId="1" name="Z_F061AB62_9385_4FD8_8F69_DB5430C87BDC__wvu_FilterData" vbProcedure="false">'PUP 2015'!$A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Macro1</t>
  </si>
  <si>
    <t xml:space="preserve">Auto_otwieranie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Recover</t>
  </si>
  <si>
    <t xml:space="preserve">Lista projektów wybranych do dofinansowania w trybie pozakonkursowym</t>
  </si>
  <si>
    <t xml:space="preserve">REGIONALNY PROGRAM OPERACYJNY WOJEWÓDZTWA POMORSKIEGO NA LATA 2014-2020 - Oś Priorytetowa 5 ZATRUDNIENIE</t>
  </si>
  <si>
    <t xml:space="preserve"> Działanie 5.1 Aktywizacja zawodowa osób bezrobotnych – projekty Powiatowych Urzędów Pracy
Poddziałanie 5.1.1 Aktywizacja zawodowa osób bezrobotnych – mechanizm ZIT</t>
  </si>
  <si>
    <t xml:space="preserve">Lp.</t>
  </si>
  <si>
    <t xml:space="preserve">Numer Działania/ Poddzialania</t>
  </si>
  <si>
    <t xml:space="preserve">Numer naboru</t>
  </si>
  <si>
    <t xml:space="preserve">Numer projektu (zgodny z GWA RPO WP 2014-2020)</t>
  </si>
  <si>
    <t xml:space="preserve">Nazwa Beneficjenta składającego wniosek (Wnioskodawca)</t>
  </si>
  <si>
    <t xml:space="preserve">Tytuł projektu</t>
  </si>
  <si>
    <t xml:space="preserve">Adres e-mail Beneficjenta</t>
  </si>
  <si>
    <t xml:space="preserve">Nr telefonu Beneficjenta</t>
  </si>
  <si>
    <t xml:space="preserve">Adres Beneficjenta</t>
  </si>
  <si>
    <t xml:space="preserve">Data złożenia wniosku</t>
  </si>
  <si>
    <t xml:space="preserve">Wartość projektu (całkowita)</t>
  </si>
  <si>
    <t xml:space="preserve">Kwota dofinansowania UE</t>
  </si>
  <si>
    <t xml:space="preserve">Data wybrania projektu do dofinansowania [data zakończenia oceny projektu, format: rrrr-mm-dd ]</t>
  </si>
  <si>
    <t xml:space="preserve">Data rozpoczęcia realizacji projektu [format: rrrr-mm-dd]</t>
  </si>
  <si>
    <t xml:space="preserve">Data zakończenia realizacji projektu [format: rrrr-mm-dd]</t>
  </si>
  <si>
    <t xml:space="preserve">Oś Priorytetowa 5 Zatrudnienie / Poddziałanie 5.1.1 Aktywizacja zawodowa osób bezrobotnych – mechanizm ZIT</t>
  </si>
  <si>
    <t xml:space="preserve">RPPM.05.01.01-IP-02-22-001/15</t>
  </si>
  <si>
    <t xml:space="preserve">RPPM.05.01.01-22-0001/15</t>
  </si>
  <si>
    <t xml:space="preserve">Powiat nowodworski/ PUP w Nowym Dworze Gdańskim</t>
  </si>
  <si>
    <t xml:space="preserve">Aktywizacja zawodowa osób po ukończeniu 30r.ż. w powiecie nowodworskim</t>
  </si>
  <si>
    <t xml:space="preserve">sekretariat@pupndg.pl</t>
  </si>
  <si>
    <t xml:space="preserve">55 246 95 00</t>
  </si>
  <si>
    <t xml:space="preserve">ul. Morska 1, 82-100 Nowy Dwór Gdański</t>
  </si>
  <si>
    <t xml:space="preserve">21.10.2015/30.10.2015 r.</t>
  </si>
  <si>
    <t xml:space="preserve">RPPM.05.01.01-22-0002/15</t>
  </si>
  <si>
    <t xml:space="preserve">Powiat Tczewski/PUP w Tczewie</t>
  </si>
  <si>
    <t xml:space="preserve">Aktywizacja zawodowa osób bezrobotnych w najtrudniejszej sytuacji na rynku pracy w powiecie tczewskim</t>
  </si>
  <si>
    <t xml:space="preserve">gdtc@praca.gov.pl</t>
  </si>
  <si>
    <t xml:space="preserve">58 532 82 72</t>
  </si>
  <si>
    <t xml:space="preserve">al. Solidarności 14a, 83-110 Tczew</t>
  </si>
  <si>
    <t xml:space="preserve">RPPM.05.01.01-22-0003/15</t>
  </si>
  <si>
    <t xml:space="preserve">Powiat Pucki/PUP w Pucku</t>
  </si>
  <si>
    <t xml:space="preserve">Ponowny start</t>
  </si>
  <si>
    <t xml:space="preserve">gdpu@praca.gov.pl</t>
  </si>
  <si>
    <t xml:space="preserve">58 673 24 73</t>
  </si>
  <si>
    <t xml:space="preserve">ul. Elizy Orzeszkowej 7, 84-100 Puck</t>
  </si>
  <si>
    <t xml:space="preserve">RPPM.05.01.01-22-0004/15</t>
  </si>
  <si>
    <t xml:space="preserve">Powiat Wejherowski/PUP w Wejherowie</t>
  </si>
  <si>
    <t xml:space="preserve">Aktywizacja zawodowa osób bezrobotnych po 30 roku życia zamieszkałych na terenie powiatu wejherowskiego</t>
  </si>
  <si>
    <t xml:space="preserve">sekretariat@pupwejherowo.pl</t>
  </si>
  <si>
    <t xml:space="preserve">58 677 63 00</t>
  </si>
  <si>
    <t xml:space="preserve">ul. I Brygady Pancernej Wojska Polskiego 32, 84-200 Wejherowo</t>
  </si>
  <si>
    <t xml:space="preserve">RPPM.05.01.01-22-0005/15</t>
  </si>
  <si>
    <t xml:space="preserve">Powiat Miasta Gdynia/ PUP w Gdyni</t>
  </si>
  <si>
    <t xml:space="preserve">Aktywizacja zawodowa osób bezrobotnych powyżej 30 roku życia z powiatu miasta Gdynia i miasta Sopot</t>
  </si>
  <si>
    <t xml:space="preserve">pup@pupgdynia.pl</t>
  </si>
  <si>
    <t xml:space="preserve">58 620 49 54</t>
  </si>
  <si>
    <t xml:space="preserve">ul. Hugo Kołłątaja 8, 81-332 Gdynia</t>
  </si>
  <si>
    <t xml:space="preserve">RPPM.05.01.01-22-0006/15</t>
  </si>
  <si>
    <t xml:space="preserve">Powiat kartuski/PUP w Kartuzach</t>
  </si>
  <si>
    <t xml:space="preserve">W kierunku zatrudnienia</t>
  </si>
  <si>
    <t xml:space="preserve">sekretariat@pup.kartuzy.pl</t>
  </si>
  <si>
    <t xml:space="preserve">58 694 09 01</t>
  </si>
  <si>
    <t xml:space="preserve">ul. Mściwoja II 4, 83-300 Kartuzy</t>
  </si>
  <si>
    <t xml:space="preserve">RPPM.05.01.01-22-0007/15</t>
  </si>
  <si>
    <t xml:space="preserve">Powiat Miasta Gdańsk/ PUP w Gdańsku</t>
  </si>
  <si>
    <t xml:space="preserve">Aktywizacja zawodowa osób bezrobotnych w powiecie M. Gdańsk i gdańskim (I)</t>
  </si>
  <si>
    <t xml:space="preserve">kancelaria@pup.gda.pl</t>
  </si>
  <si>
    <t xml:space="preserve">58 732 52 00</t>
  </si>
  <si>
    <t xml:space="preserve">ul. 3 Maja 9, 80-802 Gdańsk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FF"/>
      <name val="Arial"/>
      <family val="2"/>
      <charset val="238"/>
    </font>
    <font>
      <u val="single"/>
      <sz val="11"/>
      <color rgb="FFF7F7E7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7F7E7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  <dxfs count="4">
    <dxf>
      <fill>
        <patternFill patternType="solid">
          <fgColor rgb="FF33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5000</xdr:colOff>
      <xdr:row>0</xdr:row>
      <xdr:rowOff>200880</xdr:rowOff>
    </xdr:from>
    <xdr:to>
      <xdr:col>11</xdr:col>
      <xdr:colOff>695160</xdr:colOff>
      <xdr:row>1</xdr:row>
      <xdr:rowOff>295560</xdr:rowOff>
    </xdr:to>
    <xdr:pic>
      <xdr:nvPicPr>
        <xdr:cNvPr id="0" name="Obraz 6" descr="Dla WUP.png"/>
        <xdr:cNvPicPr/>
      </xdr:nvPicPr>
      <xdr:blipFill>
        <a:blip r:embed="rId1"/>
        <a:stretch/>
      </xdr:blipFill>
      <xdr:spPr>
        <a:xfrm>
          <a:off x="3874680" y="200880"/>
          <a:ext cx="9319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ekretariat@pupndg.pl" TargetMode="External"/><Relationship Id="rId2" Type="http://schemas.openxmlformats.org/officeDocument/2006/relationships/hyperlink" Target="mailto:gdtc@praca.gov.pl" TargetMode="External"/><Relationship Id="rId3" Type="http://schemas.openxmlformats.org/officeDocument/2006/relationships/hyperlink" Target="mailto:gdpu@praca.gov.pl" TargetMode="External"/><Relationship Id="rId4" Type="http://schemas.openxmlformats.org/officeDocument/2006/relationships/hyperlink" Target="mailto:sekretariat@pupwejherowo.pl" TargetMode="External"/><Relationship Id="rId5" Type="http://schemas.openxmlformats.org/officeDocument/2006/relationships/hyperlink" Target="mailto:pup@pupgdynia.pl" TargetMode="External"/><Relationship Id="rId6" Type="http://schemas.openxmlformats.org/officeDocument/2006/relationships/hyperlink" Target="mailto:sekretariat@pup.kartuzy.pl" TargetMode="External"/><Relationship Id="rId7" Type="http://schemas.openxmlformats.org/officeDocument/2006/relationships/hyperlink" Target="mailto:kancelaria@pup.gda.pl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8" customFormat="false" ht="12.75" hidden="false" customHeight="false" outlineLevel="0" collapsed="false">
      <c r="A8" s="1" t="s">
        <v>2</v>
      </c>
    </row>
    <row r="15" customFormat="false" ht="12.75" hidden="false" customHeight="false" outlineLevel="0" collapsed="false">
      <c r="A15" s="1" t="s">
        <v>3</v>
      </c>
    </row>
    <row r="22" customFormat="false" ht="12.75" hidden="false" customHeight="false" outlineLevel="0" collapsed="false">
      <c r="A22" s="1" t="s">
        <v>4</v>
      </c>
    </row>
    <row r="29" customFormat="false" ht="12.75" hidden="false" customHeight="false" outlineLevel="0" collapsed="false">
      <c r="A29" s="1" t="s">
        <v>5</v>
      </c>
    </row>
    <row r="36" customFormat="false" ht="12.75" hidden="false" customHeight="false" outlineLevel="0" collapsed="false">
      <c r="A36" s="1" t="s">
        <v>6</v>
      </c>
    </row>
    <row r="43" customFormat="false" ht="12.75" hidden="false" customHeight="false" outlineLevel="0" collapsed="false">
      <c r="A43" s="1" t="s">
        <v>7</v>
      </c>
    </row>
    <row r="163" customFormat="false" ht="12.75" hidden="false" customHeight="false" outlineLevel="0" collapsed="false">
      <c r="A163" s="1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14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21.28"/>
    <col collapsed="false" customWidth="true" hidden="false" outlineLevel="0" max="3" min="3" style="3" width="15.85"/>
    <col collapsed="false" customWidth="true" hidden="false" outlineLevel="0" max="4" min="4" style="2" width="12.14"/>
    <col collapsed="false" customWidth="true" hidden="false" outlineLevel="0" max="5" min="5" style="4" width="17.56"/>
    <col collapsed="false" customWidth="true" hidden="false" outlineLevel="0" max="6" min="6" style="4" width="24.28"/>
    <col collapsed="false" customWidth="true" hidden="false" outlineLevel="0" max="7" min="7" style="5" width="15.99"/>
    <col collapsed="false" customWidth="true" hidden="false" outlineLevel="0" max="8" min="8" style="5" width="14.99"/>
    <col collapsed="false" customWidth="true" hidden="false" outlineLevel="0" max="9" min="9" style="4" width="19.56"/>
    <col collapsed="false" customWidth="true" hidden="false" outlineLevel="0" max="10" min="10" style="4" width="13.41"/>
    <col collapsed="false" customWidth="true" hidden="false" outlineLevel="0" max="11" min="11" style="4" width="15.28"/>
    <col collapsed="false" customWidth="true" hidden="false" outlineLevel="0" max="12" min="12" style="4" width="17.85"/>
    <col collapsed="false" customWidth="true" hidden="false" outlineLevel="0" max="13" min="13" style="6" width="17.85"/>
    <col collapsed="false" customWidth="true" hidden="false" outlineLevel="0" max="14" min="14" style="7" width="16.28"/>
    <col collapsed="false" customWidth="true" hidden="false" outlineLevel="0" max="15" min="15" style="7" width="15.85"/>
    <col collapsed="false" customWidth="false" hidden="false" outlineLevel="0" max="257" min="16" style="7" width="9.14"/>
  </cols>
  <sheetData>
    <row r="1" customFormat="false" ht="40.5" hidden="false" customHeight="true" outlineLevel="0" collapsed="false">
      <c r="A1" s="8"/>
      <c r="B1" s="8"/>
      <c r="C1" s="9"/>
      <c r="D1" s="8"/>
      <c r="E1" s="10"/>
      <c r="F1" s="10"/>
      <c r="G1" s="11"/>
      <c r="H1" s="11"/>
      <c r="I1" s="10"/>
      <c r="J1" s="10"/>
      <c r="K1" s="10"/>
      <c r="L1" s="10"/>
      <c r="M1" s="12"/>
    </row>
    <row r="2" customFormat="false" ht="37.5" hidden="false" customHeight="true" outlineLevel="0" collapsed="false">
      <c r="A2" s="8"/>
      <c r="B2" s="8"/>
      <c r="C2" s="9"/>
      <c r="D2" s="8"/>
      <c r="E2" s="10"/>
      <c r="F2" s="10"/>
      <c r="G2" s="11"/>
      <c r="H2" s="11"/>
      <c r="I2" s="10"/>
      <c r="J2" s="10"/>
      <c r="K2" s="10"/>
      <c r="L2" s="10"/>
      <c r="M2" s="12"/>
    </row>
    <row r="3" s="14" customFormat="true" ht="30" hidden="false" customHeight="tru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6" customFormat="true" ht="33" hidden="false" customHeight="true" outlineLevel="0" collapsed="false">
      <c r="A4" s="15" t="s">
        <v>1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s="16" customFormat="true" ht="48.75" hidden="false" customHeight="true" outlineLevel="0" collapsed="false">
      <c r="A5" s="17"/>
      <c r="B5" s="17"/>
      <c r="C5" s="18" t="s">
        <v>11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s="16" customFormat="true" ht="15.75" hidden="false" customHeight="true" outlineLevel="0" collapsed="false">
      <c r="A6" s="17"/>
      <c r="B6" s="17"/>
      <c r="C6" s="17"/>
      <c r="D6" s="19"/>
      <c r="E6" s="17"/>
      <c r="F6" s="17"/>
      <c r="G6" s="20"/>
      <c r="H6" s="21"/>
      <c r="I6" s="21"/>
      <c r="J6" s="21"/>
      <c r="K6" s="21"/>
      <c r="L6" s="21"/>
      <c r="M6" s="21"/>
    </row>
    <row r="7" customFormat="false" ht="129" hidden="false" customHeight="true" outlineLevel="0" collapsed="false">
      <c r="A7" s="22" t="s">
        <v>12</v>
      </c>
      <c r="B7" s="23" t="s">
        <v>13</v>
      </c>
      <c r="C7" s="24" t="s">
        <v>14</v>
      </c>
      <c r="D7" s="24" t="s">
        <v>15</v>
      </c>
      <c r="E7" s="24" t="s">
        <v>16</v>
      </c>
      <c r="F7" s="24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5" t="s">
        <v>22</v>
      </c>
      <c r="L7" s="25" t="s">
        <v>23</v>
      </c>
      <c r="M7" s="25" t="s">
        <v>24</v>
      </c>
      <c r="N7" s="26" t="s">
        <v>25</v>
      </c>
      <c r="O7" s="26" t="s">
        <v>26</v>
      </c>
    </row>
    <row r="8" customFormat="false" ht="123" hidden="false" customHeight="true" outlineLevel="0" collapsed="false">
      <c r="A8" s="27" t="n">
        <v>1</v>
      </c>
      <c r="B8" s="28" t="s">
        <v>27</v>
      </c>
      <c r="C8" s="29" t="s">
        <v>28</v>
      </c>
      <c r="D8" s="29" t="s">
        <v>29</v>
      </c>
      <c r="E8" s="30" t="s">
        <v>30</v>
      </c>
      <c r="F8" s="31" t="s">
        <v>31</v>
      </c>
      <c r="G8" s="32" t="s">
        <v>32</v>
      </c>
      <c r="H8" s="33" t="s">
        <v>33</v>
      </c>
      <c r="I8" s="29" t="s">
        <v>34</v>
      </c>
      <c r="J8" s="34" t="s">
        <v>35</v>
      </c>
      <c r="K8" s="35" t="n">
        <v>1252000</v>
      </c>
      <c r="L8" s="35" t="n">
        <v>1252000</v>
      </c>
      <c r="M8" s="36" t="n">
        <v>42332</v>
      </c>
      <c r="N8" s="36" t="n">
        <v>42005</v>
      </c>
      <c r="O8" s="36" t="n">
        <v>42490</v>
      </c>
    </row>
    <row r="9" customFormat="false" ht="122.25" hidden="false" customHeight="true" outlineLevel="0" collapsed="false">
      <c r="A9" s="27" t="n">
        <v>2</v>
      </c>
      <c r="B9" s="28" t="s">
        <v>27</v>
      </c>
      <c r="C9" s="29" t="s">
        <v>28</v>
      </c>
      <c r="D9" s="29" t="s">
        <v>36</v>
      </c>
      <c r="E9" s="37" t="s">
        <v>37</v>
      </c>
      <c r="F9" s="30" t="s">
        <v>38</v>
      </c>
      <c r="G9" s="32" t="s">
        <v>39</v>
      </c>
      <c r="H9" s="29" t="s">
        <v>40</v>
      </c>
      <c r="I9" s="38" t="s">
        <v>41</v>
      </c>
      <c r="J9" s="34" t="s">
        <v>35</v>
      </c>
      <c r="K9" s="39" t="n">
        <v>1767280</v>
      </c>
      <c r="L9" s="39" t="n">
        <v>1767280</v>
      </c>
      <c r="M9" s="36" t="n">
        <v>42332</v>
      </c>
      <c r="N9" s="36" t="n">
        <v>42005</v>
      </c>
      <c r="O9" s="36" t="n">
        <v>42490</v>
      </c>
    </row>
    <row r="10" customFormat="false" ht="113.25" hidden="false" customHeight="true" outlineLevel="0" collapsed="false">
      <c r="A10" s="27" t="n">
        <v>3</v>
      </c>
      <c r="B10" s="28" t="s">
        <v>27</v>
      </c>
      <c r="C10" s="29" t="s">
        <v>28</v>
      </c>
      <c r="D10" s="29" t="s">
        <v>42</v>
      </c>
      <c r="E10" s="30" t="s">
        <v>43</v>
      </c>
      <c r="F10" s="40" t="s">
        <v>44</v>
      </c>
      <c r="G10" s="32" t="s">
        <v>45</v>
      </c>
      <c r="H10" s="33" t="s">
        <v>46</v>
      </c>
      <c r="I10" s="29" t="s">
        <v>47</v>
      </c>
      <c r="J10" s="34" t="s">
        <v>35</v>
      </c>
      <c r="K10" s="35" t="n">
        <v>1455090</v>
      </c>
      <c r="L10" s="39" t="n">
        <v>1455090</v>
      </c>
      <c r="M10" s="36" t="n">
        <v>42332</v>
      </c>
      <c r="N10" s="36" t="n">
        <v>42005</v>
      </c>
      <c r="O10" s="36" t="n">
        <v>42490</v>
      </c>
    </row>
    <row r="11" customFormat="false" ht="143.25" hidden="false" customHeight="true" outlineLevel="0" collapsed="false">
      <c r="A11" s="27" t="n">
        <v>4</v>
      </c>
      <c r="B11" s="28" t="s">
        <v>27</v>
      </c>
      <c r="C11" s="29" t="s">
        <v>28</v>
      </c>
      <c r="D11" s="29" t="s">
        <v>48</v>
      </c>
      <c r="E11" s="30" t="s">
        <v>49</v>
      </c>
      <c r="F11" s="30" t="s">
        <v>50</v>
      </c>
      <c r="G11" s="32" t="s">
        <v>51</v>
      </c>
      <c r="H11" s="41" t="s">
        <v>52</v>
      </c>
      <c r="I11" s="29" t="s">
        <v>53</v>
      </c>
      <c r="J11" s="34" t="s">
        <v>35</v>
      </c>
      <c r="K11" s="35" t="n">
        <v>3291890</v>
      </c>
      <c r="L11" s="35" t="n">
        <v>3291890</v>
      </c>
      <c r="M11" s="36" t="n">
        <v>42332</v>
      </c>
      <c r="N11" s="36" t="n">
        <v>42248</v>
      </c>
      <c r="O11" s="36" t="n">
        <v>42490</v>
      </c>
    </row>
    <row r="12" customFormat="false" ht="134.25" hidden="false" customHeight="true" outlineLevel="0" collapsed="false">
      <c r="A12" s="27" t="n">
        <v>5</v>
      </c>
      <c r="B12" s="28" t="s">
        <v>27</v>
      </c>
      <c r="C12" s="29" t="s">
        <v>28</v>
      </c>
      <c r="D12" s="29" t="s">
        <v>54</v>
      </c>
      <c r="E12" s="30" t="s">
        <v>55</v>
      </c>
      <c r="F12" s="30" t="s">
        <v>56</v>
      </c>
      <c r="G12" s="32" t="s">
        <v>57</v>
      </c>
      <c r="H12" s="29" t="s">
        <v>58</v>
      </c>
      <c r="I12" s="29" t="s">
        <v>59</v>
      </c>
      <c r="J12" s="34" t="s">
        <v>35</v>
      </c>
      <c r="K12" s="35" t="n">
        <v>1669191.4</v>
      </c>
      <c r="L12" s="35" t="n">
        <v>1669191.4</v>
      </c>
      <c r="M12" s="36" t="n">
        <v>42332</v>
      </c>
      <c r="N12" s="36" t="n">
        <v>42268</v>
      </c>
      <c r="O12" s="36" t="n">
        <v>42490</v>
      </c>
    </row>
    <row r="13" customFormat="false" ht="117.75" hidden="false" customHeight="true" outlineLevel="0" collapsed="false">
      <c r="A13" s="27" t="n">
        <v>6</v>
      </c>
      <c r="B13" s="28" t="s">
        <v>27</v>
      </c>
      <c r="C13" s="29" t="s">
        <v>28</v>
      </c>
      <c r="D13" s="29" t="s">
        <v>60</v>
      </c>
      <c r="E13" s="30" t="s">
        <v>61</v>
      </c>
      <c r="F13" s="30" t="s">
        <v>62</v>
      </c>
      <c r="G13" s="32" t="s">
        <v>63</v>
      </c>
      <c r="H13" s="29" t="s">
        <v>64</v>
      </c>
      <c r="I13" s="29" t="s">
        <v>65</v>
      </c>
      <c r="J13" s="34" t="s">
        <v>35</v>
      </c>
      <c r="K13" s="35" t="n">
        <v>2055800</v>
      </c>
      <c r="L13" s="35" t="n">
        <v>2055800</v>
      </c>
      <c r="M13" s="36" t="n">
        <v>42332</v>
      </c>
      <c r="N13" s="36" t="n">
        <v>42095</v>
      </c>
      <c r="O13" s="36" t="n">
        <v>42490</v>
      </c>
    </row>
    <row r="14" customFormat="false" ht="125.25" hidden="false" customHeight="true" outlineLevel="0" collapsed="false">
      <c r="A14" s="27" t="n">
        <v>7</v>
      </c>
      <c r="B14" s="28" t="s">
        <v>27</v>
      </c>
      <c r="C14" s="29" t="s">
        <v>28</v>
      </c>
      <c r="D14" s="29" t="s">
        <v>66</v>
      </c>
      <c r="E14" s="30" t="s">
        <v>67</v>
      </c>
      <c r="F14" s="30" t="s">
        <v>68</v>
      </c>
      <c r="G14" s="32" t="s">
        <v>69</v>
      </c>
      <c r="H14" s="29" t="s">
        <v>70</v>
      </c>
      <c r="I14" s="29" t="s">
        <v>71</v>
      </c>
      <c r="J14" s="34" t="s">
        <v>35</v>
      </c>
      <c r="K14" s="35" t="n">
        <v>4899652.65</v>
      </c>
      <c r="L14" s="35" t="n">
        <v>4899652.65</v>
      </c>
      <c r="M14" s="36" t="n">
        <v>42332</v>
      </c>
      <c r="N14" s="36" t="n">
        <v>42005</v>
      </c>
      <c r="O14" s="36" t="n">
        <v>42490</v>
      </c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33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42" t="s">
        <v>72</v>
      </c>
      <c r="K17" s="43" t="n">
        <f aca="false">SUM(K8:K16)</f>
        <v>16390904.05</v>
      </c>
      <c r="L17" s="43" t="n">
        <f aca="false">SUM(L8:L16)</f>
        <v>16390904.05</v>
      </c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</sheetData>
  <autoFilter ref="A7:O7"/>
  <mergeCells count="3">
    <mergeCell ref="A3:O3"/>
    <mergeCell ref="A4:O4"/>
    <mergeCell ref="C5:O5"/>
  </mergeCells>
  <hyperlinks>
    <hyperlink ref="G8" r:id="rId1" display="sekretariat@pupndg.pl"/>
    <hyperlink ref="G9" r:id="rId2" display="gdtc@praca.gov.pl"/>
    <hyperlink ref="G10" r:id="rId3" display="gdpu@praca.gov.pl"/>
    <hyperlink ref="G11" r:id="rId4" display="sekretariat@pupwejherowo.pl"/>
    <hyperlink ref="G12" r:id="rId5" display="pup@pupgdynia.pl"/>
    <hyperlink ref="G13" r:id="rId6" display="sekretariat@pup.kartuzy.pl"/>
    <hyperlink ref="G14" r:id="rId7" display="kancelaria@pup.gda.pl"/>
  </hyperlinks>
  <printOptions headings="false" gridLines="false" gridLinesSet="true" horizontalCentered="false" verticalCentered="false"/>
  <pageMargins left="0.209722222222222" right="0.279861111111111" top="0.559722222222222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28"/>
    <col collapsed="false" customWidth="true" hidden="false" outlineLevel="0" max="7" min="7" style="1" width="13.99"/>
    <col collapsed="false" customWidth="true" hidden="false" outlineLevel="0" max="9" min="9" style="1" width="13.28"/>
    <col collapsed="false" customWidth="true" hidden="false" outlineLevel="0" max="10" min="10" style="1" width="12.85"/>
    <col collapsed="false" customWidth="true" hidden="false" outlineLevel="0" max="11" min="11" style="1" width="15.56"/>
  </cols>
  <sheetData>
    <row r="7" customFormat="false" ht="15" hidden="false" customHeight="false" outlineLevel="0" collapsed="false">
      <c r="B7" s="44"/>
      <c r="C7" s="45"/>
      <c r="D7" s="45"/>
      <c r="E7" s="45"/>
      <c r="F7" s="46"/>
      <c r="G7" s="46"/>
      <c r="H7" s="47"/>
      <c r="I7" s="48"/>
      <c r="J7" s="48"/>
      <c r="K7" s="48"/>
    </row>
    <row r="8" customFormat="false" ht="15" hidden="false" customHeight="false" outlineLevel="0" collapsed="false">
      <c r="B8" s="44"/>
      <c r="C8" s="45"/>
      <c r="D8" s="45"/>
      <c r="E8" s="45"/>
      <c r="F8" s="46"/>
      <c r="G8" s="46"/>
      <c r="H8" s="47"/>
      <c r="I8" s="48"/>
      <c r="J8" s="48"/>
      <c r="K8" s="48"/>
    </row>
    <row r="9" customFormat="false" ht="15" hidden="false" customHeight="false" outlineLevel="0" collapsed="false">
      <c r="B9" s="44"/>
      <c r="C9" s="45"/>
      <c r="D9" s="45"/>
      <c r="E9" s="45"/>
      <c r="F9" s="46"/>
      <c r="G9" s="46"/>
      <c r="H9" s="47"/>
      <c r="I9" s="48"/>
      <c r="J9" s="48"/>
      <c r="K9" s="48"/>
    </row>
    <row r="10" customFormat="false" ht="15" hidden="false" customHeight="false" outlineLevel="0" collapsed="false">
      <c r="B10" s="44"/>
      <c r="C10" s="45"/>
      <c r="D10" s="45"/>
      <c r="E10" s="45"/>
      <c r="F10" s="46"/>
      <c r="G10" s="46"/>
      <c r="H10" s="47"/>
      <c r="I10" s="48"/>
      <c r="J10" s="48"/>
      <c r="K10" s="48"/>
    </row>
    <row r="11" customFormat="false" ht="15" hidden="false" customHeight="false" outlineLevel="0" collapsed="false">
      <c r="B11" s="44"/>
      <c r="C11" s="45"/>
      <c r="D11" s="45"/>
      <c r="E11" s="45"/>
      <c r="F11" s="46"/>
      <c r="G11" s="46"/>
      <c r="H11" s="47"/>
      <c r="I11" s="48"/>
      <c r="J11" s="48"/>
      <c r="K11" s="48"/>
    </row>
    <row r="12" customFormat="false" ht="15" hidden="false" customHeight="false" outlineLevel="0" collapsed="false">
      <c r="B12" s="44"/>
      <c r="C12" s="45"/>
      <c r="D12" s="45"/>
      <c r="E12" s="45"/>
      <c r="F12" s="46"/>
      <c r="G12" s="46"/>
      <c r="H12" s="47"/>
      <c r="I12" s="48"/>
      <c r="J12" s="48"/>
      <c r="K12" s="48"/>
    </row>
    <row r="13" customFormat="false" ht="15" hidden="false" customHeight="false" outlineLevel="0" collapsed="false">
      <c r="B13" s="44"/>
      <c r="C13" s="45"/>
      <c r="D13" s="45"/>
      <c r="E13" s="45"/>
      <c r="F13" s="46"/>
      <c r="G13" s="46"/>
      <c r="H13" s="47"/>
      <c r="I13" s="48"/>
      <c r="J13" s="48"/>
      <c r="K1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07:25:36Z</dcterms:created>
  <dc:creator>Paweł Pacek</dc:creator>
  <dc:description/>
  <dc:language>en-US</dc:language>
  <cp:lastModifiedBy>m_recki</cp:lastModifiedBy>
  <cp:lastPrinted>2015-11-30T11:28:03Z</cp:lastPrinted>
  <dcterms:modified xsi:type="dcterms:W3CDTF">2015-11-30T11:30:45Z</dcterms:modified>
  <cp:revision>0</cp:revision>
  <dc:subject/>
  <dc:title/>
</cp:coreProperties>
</file>